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72">
  <si>
    <t xml:space="preserve">			&lt;br&gt;</t>
  </si>
  <si>
    <t xml:space="preserve">			&lt;ul&gt;</t>
  </si>
  <si>
    <t xml:space="preserve">				&lt;center&gt;				</t>
  </si>
  <si>
    <t xml:space="preserve">				&lt;h3&gt;Reading - Analyzing Information : Chinese Culture and Traditions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s. Arruda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Identifies important information</t>
  </si>
  <si>
    <t xml:space="preserve">		valign = "top" align = "left" width = "130" &gt;</t>
  </si>
  <si>
    <t xml:space="preserve">				&lt;div id = "div_content"&gt;</t>
  </si>
  <si>
    <t xml:space="preserve">			Student  lists  all the main points of the article  without having the article in front of him/her.</t>
  </si>
  <si>
    <t xml:space="preserve">			The student  lists all the main points</t>
  </si>
  <si>
    <t xml:space="preserve"> but uses the article for reference.</t>
  </si>
  <si>
    <t xml:space="preserve">			The student lists all but one of the main points</t>
  </si>
  <si>
    <t xml:space="preserve"> using the article for reference. S/he does not highlight any unimportant points.</t>
  </si>
  <si>
    <t xml:space="preserve">			The student cannot  important information with accuracy.</t>
  </si>
  <si>
    <t xml:space="preserve">			Identifies facts</t>
  </si>
  <si>
    <t xml:space="preserve">			Student accurately locates at least 5 facts in the article and gives a clear explanation of  why these are facts</t>
  </si>
  <si>
    <t xml:space="preserve"> rather than opinions.</t>
  </si>
  <si>
    <t xml:space="preserve">			Student accurately locates 4 facts in the article and gives a reasonable explanation of why they are facts</t>
  </si>
  <si>
    <t xml:space="preserve">			Student accurately locates 4 facts in the article. Explanation is weak.</t>
  </si>
  <si>
    <t xml:space="preserve">			Student has difficulty locating facts in an article.</t>
  </si>
  <si>
    <t xml:space="preserve">			Identifies opinions</t>
  </si>
  <si>
    <t xml:space="preserve">			Student accurately locates at least 5 opinions in the article and gives a clear explanation of  why these are opinions</t>
  </si>
  <si>
    <t xml:space="preserve"> rather than facts.</t>
  </si>
  <si>
    <t xml:space="preserve">			Student accurately locates at least 4 opinions in the article and gives a reasonable explanation of  why these are opinions</t>
  </si>
  <si>
    <t xml:space="preserve">			Student accurately locates at least 4 opinions in the article. Explanation is weak.</t>
  </si>
  <si>
    <t xml:space="preserve">			Student has difficulty locating opinions in an article.</t>
  </si>
  <si>
    <t xml:space="preserve">			Relates Graphics to Text</t>
  </si>
  <si>
    <t xml:space="preserve">			Student accurately explains how each graphic/diagram is related to the text</t>
  </si>
  <si>
    <t xml:space="preserve"> and accurately determines whether each graphic/diagram agrees with the  information in the text.</t>
  </si>
  <si>
    <t xml:space="preserve">			Student accurately explains how each graphic/diagram is related to the text.</t>
  </si>
  <si>
    <t xml:space="preserve">			Student accurately explains how some of the diagrams are related to the text.</t>
  </si>
  <si>
    <t xml:space="preserve">			Student has difficulty relating graphics and diagrams to the text.</t>
  </si>
  <si>
    <t xml:space="preserve">			Summarization</t>
  </si>
  <si>
    <t xml:space="preserve">			Student uses only 1-3 sentences to describe clearly  what the article is about.</t>
  </si>
  <si>
    <t xml:space="preserve">			Student uses several sentences to accurately describe what the article is about.</t>
  </si>
  <si>
    <t xml:space="preserve">			Student summarizes most of the article accurately</t>
  </si>
  <si>
    <t xml:space="preserve"> but has some slight misunderstanding.</t>
  </si>
  <si>
    <t xml:space="preserve">			Student has great difficulty summarizing the article.</t>
  </si>
  <si>
    <t xml:space="preserve">			&lt;/table&gt;</t>
  </si>
  <si>
    <t xml:space="preserve">				&lt;br&gt;</t>
  </si>
  <si>
    <t xml:space="preserve">					Date Created:  &lt;b&gt;Sep 25</t>
  </si>
  <si>
    <t xml:space="preserve"> 2010 09:38 p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9.49"/>
    <col collapsed="false" customWidth="true" hidden="false" outlineLevel="0" max="2" min="2" style="0" width="80.02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  <c r="B76" s="0" t="s">
        <v>40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1</v>
      </c>
      <c r="B82" s="0" t="s">
        <v>42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3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4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5</v>
      </c>
      <c r="B104" s="0" t="s">
        <v>46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7</v>
      </c>
      <c r="B110" s="0" t="s">
        <v>46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8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9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4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5</v>
      </c>
      <c r="B138" s="0" t="s">
        <v>46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47</v>
      </c>
      <c r="B144" s="0" t="s">
        <v>46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48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49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0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1</v>
      </c>
      <c r="B172" s="0" t="s">
        <v>52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3</v>
      </c>
      <c r="B178" s="0" t="s">
        <v>52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4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5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56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57</v>
      </c>
      <c r="B206" s="0" t="s">
        <v>58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59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0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1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2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21</v>
      </c>
    </row>
    <row r="232" customFormat="false" ht="12.8" hidden="false" customHeight="false" outlineLevel="0" collapsed="false">
      <c r="A232" s="0" t="s">
        <v>34</v>
      </c>
    </row>
    <row r="233" customFormat="false" ht="12.8" hidden="false" customHeight="false" outlineLevel="0" collapsed="false">
      <c r="A233" s="0" t="s">
        <v>28</v>
      </c>
    </row>
    <row r="234" customFormat="false" ht="12.8" hidden="false" customHeight="false" outlineLevel="0" collapsed="false">
      <c r="A234" s="0" t="s">
        <v>62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26</v>
      </c>
    </row>
    <row r="237" customFormat="false" ht="12.8" hidden="false" customHeight="false" outlineLevel="0" collapsed="false">
      <c r="A237" s="0" t="s">
        <v>21</v>
      </c>
    </row>
    <row r="238" customFormat="false" ht="12.8" hidden="false" customHeight="false" outlineLevel="0" collapsed="false">
      <c r="A238" s="0" t="s">
        <v>36</v>
      </c>
    </row>
    <row r="239" customFormat="false" ht="12.8" hidden="false" customHeight="false" outlineLevel="0" collapsed="false">
      <c r="A239" s="0" t="s">
        <v>37</v>
      </c>
    </row>
    <row r="240" customFormat="false" ht="12.8" hidden="false" customHeight="false" outlineLevel="0" collapsed="false">
      <c r="A240" s="0" t="s">
        <v>63</v>
      </c>
    </row>
    <row r="241" customFormat="false" ht="12.8" hidden="false" customHeight="false" outlineLevel="0" collapsed="false">
      <c r="A241" s="0" t="s">
        <v>25</v>
      </c>
    </row>
    <row r="242" customFormat="false" ht="12.8" hidden="false" customHeight="false" outlineLevel="0" collapsed="false">
      <c r="A242" s="0" t="s">
        <v>26</v>
      </c>
    </row>
    <row r="243" customFormat="false" ht="12.8" hidden="false" customHeight="false" outlineLevel="0" collapsed="false">
      <c r="A243" s="0" t="s">
        <v>21</v>
      </c>
    </row>
    <row r="244" customFormat="false" ht="12.8" hidden="false" customHeight="false" outlineLevel="0" collapsed="false">
      <c r="A244" s="0" t="s">
        <v>36</v>
      </c>
    </row>
    <row r="245" customFormat="false" ht="12.8" hidden="false" customHeight="false" outlineLevel="0" collapsed="false">
      <c r="A245" s="0" t="s">
        <v>37</v>
      </c>
    </row>
    <row r="246" customFormat="false" ht="12.8" hidden="false" customHeight="false" outlineLevel="0" collapsed="false">
      <c r="A246" s="0" t="s">
        <v>64</v>
      </c>
    </row>
    <row r="247" customFormat="false" ht="12.8" hidden="false" customHeight="false" outlineLevel="0" collapsed="false">
      <c r="A247" s="0" t="s">
        <v>25</v>
      </c>
    </row>
    <row r="248" customFormat="false" ht="12.8" hidden="false" customHeight="false" outlineLevel="0" collapsed="false">
      <c r="A248" s="0" t="s">
        <v>26</v>
      </c>
    </row>
    <row r="249" customFormat="false" ht="12.8" hidden="false" customHeight="false" outlineLevel="0" collapsed="false">
      <c r="A249" s="0" t="s">
        <v>21</v>
      </c>
    </row>
    <row r="250" customFormat="false" ht="12.8" hidden="false" customHeight="false" outlineLevel="0" collapsed="false">
      <c r="A250" s="0" t="s">
        <v>36</v>
      </c>
    </row>
    <row r="251" customFormat="false" ht="12.8" hidden="false" customHeight="false" outlineLevel="0" collapsed="false">
      <c r="A251" s="0" t="s">
        <v>37</v>
      </c>
    </row>
    <row r="252" customFormat="false" ht="12.8" hidden="false" customHeight="false" outlineLevel="0" collapsed="false">
      <c r="A252" s="0" t="s">
        <v>65</v>
      </c>
      <c r="B252" s="0" t="s">
        <v>66</v>
      </c>
    </row>
    <row r="253" customFormat="false" ht="12.8" hidden="false" customHeight="false" outlineLevel="0" collapsed="false">
      <c r="A253" s="0" t="s">
        <v>25</v>
      </c>
    </row>
    <row r="254" customFormat="false" ht="12.8" hidden="false" customHeight="false" outlineLevel="0" collapsed="false">
      <c r="A254" s="0" t="s">
        <v>26</v>
      </c>
    </row>
    <row r="255" customFormat="false" ht="12.8" hidden="false" customHeight="false" outlineLevel="0" collapsed="false">
      <c r="A255" s="0" t="s">
        <v>21</v>
      </c>
    </row>
    <row r="256" customFormat="false" ht="12.8" hidden="false" customHeight="false" outlineLevel="0" collapsed="false">
      <c r="A256" s="0" t="s">
        <v>36</v>
      </c>
    </row>
    <row r="257" customFormat="false" ht="12.8" hidden="false" customHeight="false" outlineLevel="0" collapsed="false">
      <c r="A257" s="0" t="s">
        <v>37</v>
      </c>
    </row>
    <row r="258" customFormat="false" ht="12.8" hidden="false" customHeight="false" outlineLevel="0" collapsed="false">
      <c r="A258" s="0" t="s">
        <v>67</v>
      </c>
    </row>
    <row r="259" customFormat="false" ht="12.8" hidden="false" customHeight="false" outlineLevel="0" collapsed="false">
      <c r="A259" s="0" t="s">
        <v>25</v>
      </c>
    </row>
    <row r="260" customFormat="false" ht="12.8" hidden="false" customHeight="false" outlineLevel="0" collapsed="false">
      <c r="A260" s="0" t="s">
        <v>26</v>
      </c>
    </row>
    <row r="261" customFormat="false" ht="12.8" hidden="false" customHeight="false" outlineLevel="0" collapsed="false">
      <c r="A261" s="0" t="s">
        <v>33</v>
      </c>
    </row>
    <row r="262" customFormat="false" ht="12.8" hidden="false" customHeight="false" outlineLevel="0" collapsed="false">
      <c r="A262" s="0" t="s">
        <v>7</v>
      </c>
    </row>
    <row r="263" customFormat="false" ht="12.8" hidden="false" customHeight="false" outlineLevel="0" collapsed="false">
      <c r="A263" s="0" t="s">
        <v>68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69</v>
      </c>
    </row>
    <row r="266" customFormat="false" ht="12.8" hidden="false" customHeight="false" outlineLevel="0" collapsed="false">
      <c r="A266" s="0" t="s">
        <v>37</v>
      </c>
    </row>
    <row r="267" customFormat="false" ht="12.8" hidden="false" customHeight="false" outlineLevel="0" collapsed="false">
      <c r="A267" s="0" t="s">
        <v>70</v>
      </c>
      <c r="B267" s="0" t="s">
        <v>71</v>
      </c>
    </row>
    <row r="268" customFormat="false" ht="12.8" hidden="false" customHeight="false" outlineLevel="0" collapsed="false">
      <c r="A268" s="0" t="s">
        <v>17</v>
      </c>
    </row>
    <row r="269" customFormat="false" ht="12.8" hidden="false" customHeight="false" outlineLevel="0" collapsed="false">
      <c r="A269" s="0" t="s">
        <v>25</v>
      </c>
    </row>
    <row r="270" customFormat="false" ht="12.8" hidden="false" customHeight="false" outlineLevel="0" collapsed="false">
      <c r="A27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